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s" sheetId="1" state="visible" r:id="rId2"/>
    <sheet name="Reembolsos" sheetId="2" state="visible" r:id="rId3"/>
    <sheet name="Reembolsos por Empregado" sheetId="3" state="visible" r:id="rId4"/>
    <sheet name="Tabela1" sheetId="4" state="visible" r:id="rId5"/>
    <sheet name="Gráfico1" sheetId="5" state="visible" r:id="rId6"/>
  </sheets>
  <definedNames>
    <definedName function="false" hidden="true" localSheetId="1" name="_xlnm._FilterDatabase" vbProcedure="false">Reembolsos!$A$6:$F$30</definedName>
    <definedName function="false" hidden="false" localSheetId="1" name="_xlnm.Criteria" vbProcedure="false">Reembolsos!$B$6:$B$30</definedName>
    <definedName function="false" hidden="false" localSheetId="1" name="_xlnm.Extract" vbProcedure="false">Reembolsos!$A$33:$F$33</definedName>
    <definedName function="false" hidden="false" localSheetId="1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2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</t>
  </si>
  <si>
    <t xml:space="preserve">Valores</t>
  </si>
  <si>
    <t xml:space="preserve">%</t>
  </si>
  <si>
    <t xml:space="preserve">Comparticipação</t>
  </si>
  <si>
    <t xml:space="preserve">Comparação</t>
  </si>
  <si>
    <t xml:space="preserve">Totais</t>
  </si>
  <si>
    <t xml:space="preserve">Média das despesas</t>
  </si>
  <si>
    <t xml:space="preserve">1001 Média</t>
  </si>
  <si>
    <t xml:space="preserve">1004 Média</t>
  </si>
  <si>
    <t xml:space="preserve">1005 Média</t>
  </si>
  <si>
    <t xml:space="preserve">1006 Média</t>
  </si>
  <si>
    <t xml:space="preserve">1007 Média</t>
  </si>
  <si>
    <t xml:space="preserve">1009 Média</t>
  </si>
  <si>
    <t xml:space="preserve">1012 Média</t>
  </si>
  <si>
    <t xml:space="preserve">1013 Média</t>
  </si>
  <si>
    <t xml:space="preserve">1014 Média</t>
  </si>
  <si>
    <t xml:space="preserve">1016 Média</t>
  </si>
  <si>
    <t xml:space="preserve">1018 Média</t>
  </si>
  <si>
    <t xml:space="preserve">1019 Média</t>
  </si>
  <si>
    <t xml:space="preserve">1020 Média</t>
  </si>
  <si>
    <t xml:space="preserve">1021 Média</t>
  </si>
  <si>
    <t xml:space="preserve">1023 Média</t>
  </si>
  <si>
    <t xml:space="preserve">1024 Média</t>
  </si>
  <si>
    <t xml:space="preserve">Média global</t>
  </si>
  <si>
    <t xml:space="preserve">Soma de Comparticipação</t>
  </si>
  <si>
    <t xml:space="preserve">Total glob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dd/mm/yy"/>
    <numFmt numFmtId="168" formatCode="#,##0.00\ [$€-816]"/>
    <numFmt numFmtId="169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F30" sheet="Reembolsos"/>
  </cacheSource>
  <cacheFields count="6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2" numFmtId="0">
      <sharedItems containsSemiMixedTypes="0" containsNonDate="0" containsDate="1" containsString="0" minDate="2006-12-09T19:51:13" maxDate="2006-12-30T22:59:32" count="24">
        <d v="2006-12-09T19:51:13"/>
        <d v="2006-12-11T06:21:05"/>
        <d v="2006-12-14T07:36:06"/>
        <d v="2006-12-15T06:04:06"/>
        <d v="2006-12-15T15:34:01"/>
        <d v="2006-12-16T02:46:12"/>
        <d v="2006-12-17T05:05:56"/>
        <d v="2006-12-17T20:49:26"/>
        <d v="2006-12-18T00:05:44"/>
        <d v="2006-12-18T12:23:14"/>
        <d v="2006-12-19T05:56:39"/>
        <d v="2006-12-19T12:34:55"/>
        <d v="2006-12-19T17:23:05"/>
        <d v="2006-12-19T20:53:23"/>
        <d v="2006-12-20T00:39:04"/>
        <d v="2006-12-22T21:59:19"/>
        <d v="2006-12-23T11:51:10"/>
        <d v="2006-12-27T00:24:13"/>
        <d v="2006-12-27T17:01:04"/>
        <d v="2006-12-28T08:05:04"/>
        <d v="2006-12-28T14:20:45"/>
        <d v="2006-12-28T20:03:08"/>
        <d v="2006-12-30T20:27:49"/>
        <d v="2006-12-30T22:59:32"/>
      </sharedItems>
    </cacheField>
    <cacheField name="Valores" numFmtId="0">
      <sharedItems containsSemiMixedTypes="0" containsString="0" containsNumber="1" minValue="42.7160623181029" maxValue="87.0991270238843" count="24">
        <n v="42.7160623181029"/>
        <n v="43.2135415568702"/>
        <n v="43.6852402144419"/>
        <n v="44.3171273264535"/>
        <n v="46.4457259486446"/>
        <n v="49.9064378271803"/>
        <n v="50.5423287443095"/>
        <n v="53.9733675312374"/>
        <n v="54.9557354228585"/>
        <n v="56.2277716871338"/>
        <n v="56.5987746864703"/>
        <n v="58.8070081931419"/>
        <n v="61.5409684822303"/>
        <n v="64.2127989956121"/>
        <n v="64.5850077086178"/>
        <n v="67.0851352842949"/>
        <n v="70.5216199308923"/>
        <n v="70.8740896239226"/>
        <n v="76.6766042142598"/>
        <n v="80.8863417882335"/>
        <n v="86.4092583631263"/>
        <n v="86.4859052838606"/>
        <n v="86.5704948048377"/>
        <n v="87.0991270238843"/>
      </sharedItems>
    </cacheField>
    <cacheField name="%" numFmtId="0">
      <sharedItems containsSemiMixedTypes="0" containsString="0" containsNumber="1" minValue="0.5" maxValue="0.9" count="4">
        <n v="0.5"/>
        <n v="0.7"/>
        <n v="0.8"/>
        <n v="0.9"/>
      </sharedItems>
    </cacheField>
    <cacheField name="Comparticipação" numFmtId="0">
      <sharedItems containsSemiMixedTypes="0" containsString="0" containsNumber="1" minValue="15" maxValue="60.969388916719" count="18">
        <n v="15"/>
        <n v="20"/>
        <n v="22.1585636632268"/>
        <n v="24.9532189135902"/>
        <n v="29.403504096571"/>
        <n v="32.2925038543089"/>
        <n v="32.5120081640512"/>
        <n v="34.9481921715535"/>
        <n v="35.4370448119613"/>
        <n v="37.7813572718662"/>
        <n v="40.4338629954476"/>
        <n v="43.0786779375612"/>
        <n v="43.2429526419303"/>
        <n v="45.2790197491762"/>
        <n v="51.3702391964897"/>
        <n v="53.6681082274359"/>
        <n v="56.4172959447138"/>
        <n v="60.96938891671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23"/>
    <x v="19"/>
    <x v="3"/>
    <x v="0"/>
  </r>
  <r>
    <x v="0"/>
    <x v="1"/>
    <x v="11"/>
    <x v="20"/>
    <x v="2"/>
    <x v="1"/>
  </r>
  <r>
    <x v="1"/>
    <x v="4"/>
    <x v="14"/>
    <x v="16"/>
    <x v="2"/>
    <x v="16"/>
  </r>
  <r>
    <x v="1"/>
    <x v="2"/>
    <x v="1"/>
    <x v="5"/>
    <x v="0"/>
    <x v="3"/>
  </r>
  <r>
    <x v="2"/>
    <x v="1"/>
    <x v="13"/>
    <x v="8"/>
    <x v="2"/>
    <x v="1"/>
  </r>
  <r>
    <x v="3"/>
    <x v="4"/>
    <x v="20"/>
    <x v="10"/>
    <x v="2"/>
    <x v="13"/>
  </r>
  <r>
    <x v="3"/>
    <x v="2"/>
    <x v="7"/>
    <x v="17"/>
    <x v="0"/>
    <x v="8"/>
  </r>
  <r>
    <x v="4"/>
    <x v="3"/>
    <x v="3"/>
    <x v="4"/>
    <x v="1"/>
    <x v="6"/>
  </r>
  <r>
    <x v="5"/>
    <x v="3"/>
    <x v="5"/>
    <x v="7"/>
    <x v="1"/>
    <x v="9"/>
  </r>
  <r>
    <x v="6"/>
    <x v="1"/>
    <x v="6"/>
    <x v="22"/>
    <x v="2"/>
    <x v="1"/>
  </r>
  <r>
    <x v="6"/>
    <x v="4"/>
    <x v="12"/>
    <x v="15"/>
    <x v="2"/>
    <x v="15"/>
  </r>
  <r>
    <x v="7"/>
    <x v="2"/>
    <x v="22"/>
    <x v="14"/>
    <x v="0"/>
    <x v="5"/>
  </r>
  <r>
    <x v="8"/>
    <x v="1"/>
    <x v="4"/>
    <x v="9"/>
    <x v="2"/>
    <x v="1"/>
  </r>
  <r>
    <x v="9"/>
    <x v="4"/>
    <x v="0"/>
    <x v="2"/>
    <x v="2"/>
    <x v="7"/>
  </r>
  <r>
    <x v="9"/>
    <x v="2"/>
    <x v="15"/>
    <x v="11"/>
    <x v="0"/>
    <x v="4"/>
  </r>
  <r>
    <x v="9"/>
    <x v="2"/>
    <x v="9"/>
    <x v="21"/>
    <x v="0"/>
    <x v="12"/>
  </r>
  <r>
    <x v="10"/>
    <x v="1"/>
    <x v="10"/>
    <x v="18"/>
    <x v="2"/>
    <x v="1"/>
  </r>
  <r>
    <x v="11"/>
    <x v="1"/>
    <x v="19"/>
    <x v="1"/>
    <x v="2"/>
    <x v="1"/>
  </r>
  <r>
    <x v="12"/>
    <x v="4"/>
    <x v="16"/>
    <x v="6"/>
    <x v="2"/>
    <x v="10"/>
  </r>
  <r>
    <x v="12"/>
    <x v="2"/>
    <x v="8"/>
    <x v="3"/>
    <x v="0"/>
    <x v="2"/>
  </r>
  <r>
    <x v="13"/>
    <x v="3"/>
    <x v="18"/>
    <x v="12"/>
    <x v="1"/>
    <x v="11"/>
  </r>
  <r>
    <x v="13"/>
    <x v="3"/>
    <x v="17"/>
    <x v="23"/>
    <x v="1"/>
    <x v="17"/>
  </r>
  <r>
    <x v="14"/>
    <x v="1"/>
    <x v="21"/>
    <x v="0"/>
    <x v="2"/>
    <x v="1"/>
  </r>
  <r>
    <x v="15"/>
    <x v="4"/>
    <x v="2"/>
    <x v="13"/>
    <x v="2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1" firstHeaderRow="2" firstDataRow="2" firstDataCol="1"/>
  <pivotFields count="6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Soma de Comparticipação" fld="5" subtotal="sum" numFmtId="169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7" min="6" style="0" width="16.42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 t="s">
        <v>48</v>
      </c>
      <c r="F6" s="22" t="s">
        <v>49</v>
      </c>
      <c r="G6" s="23" t="s">
        <v>50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n">
        <f aca="true">RAND()*(39083-39052)+39052</f>
        <v>39052.6884210145</v>
      </c>
      <c r="D7" s="27" t="n">
        <f aca="true">RAND()*(100-40)+40</f>
        <v>89.8405538920564</v>
      </c>
      <c r="E7" s="28" t="n">
        <f aca="false">VLOOKUP(B7,Tabelas!$E$4:$H$9,3,0)</f>
        <v>0.9</v>
      </c>
      <c r="F7" s="29" t="n">
        <f aca="false">IF(D7*E7&gt;VLOOKUP(B7,Tabelas!$E$4:$H$9,4,0),VLOOKUP(B7,Tabelas!$E$4:$H$9,4,0),D7*E7)</f>
        <v>15</v>
      </c>
      <c r="G7" s="29" t="str">
        <f aca="false">IF(D7&gt;$D$34,"Superior à Média","Inferior à Média")</f>
        <v>Superior à Média</v>
      </c>
      <c r="I7" s="29"/>
    </row>
    <row r="8" customFormat="false" ht="12.75" hidden="false" customHeight="false" outlineLevel="0" collapsed="false">
      <c r="A8" s="24" t="n">
        <v>1001</v>
      </c>
      <c r="B8" s="25" t="s">
        <v>12</v>
      </c>
      <c r="C8" s="26" t="n">
        <f aca="true">RAND()*(39083-39052)+39052</f>
        <v>39068.2510692082</v>
      </c>
      <c r="D8" s="27" t="n">
        <f aca="true">RAND()*(100-40)+40</f>
        <v>56.2199806879691</v>
      </c>
      <c r="E8" s="28" t="n">
        <f aca="false">VLOOKUP(B8,Tabelas!$E$4:$H$9,3,0)</f>
        <v>0.8</v>
      </c>
      <c r="F8" s="29" t="n">
        <f aca="false">IF(D8*E8&gt;VLOOKUP(B8,Tabelas!$E$4:$H$9,4,0),VLOOKUP(B8,Tabelas!$E$4:$H$9,4,0),D8*E8)</f>
        <v>20</v>
      </c>
      <c r="G8" s="29" t="str">
        <f aca="false">IF(D8&gt;$D$34,"Superior à Média","Inferior à Média")</f>
        <v>Inferior à Média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6" t="n">
        <f aca="true">RAND()*(39083-39052)+39052</f>
        <v>39053.1294092918</v>
      </c>
      <c r="D9" s="27" t="n">
        <f aca="true">RAND()*(100-40)+40</f>
        <v>68.7504014167239</v>
      </c>
      <c r="E9" s="28" t="n">
        <f aca="false">VLOOKUP(B9,Tabelas!$E$4:$H$9,3,0)</f>
        <v>0.8</v>
      </c>
      <c r="F9" s="29" t="n">
        <f aca="false">IF(D9*E9&gt;VLOOKUP(B9,Tabelas!$E$4:$H$9,4,0),VLOOKUP(B9,Tabelas!$E$4:$H$9,4,0),D9*E9)</f>
        <v>55.0003211333791</v>
      </c>
      <c r="G9" s="29" t="str">
        <f aca="false">IF(D9&gt;$D$34,"Superior à Média","Inferior à Média")</f>
        <v>Inferior à Média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6" t="n">
        <f aca="true">RAND()*(39083-39052)+39052</f>
        <v>39058.1803269892</v>
      </c>
      <c r="D10" s="27" t="n">
        <f aca="true">RAND()*(100-40)+40</f>
        <v>94.5409329235666</v>
      </c>
      <c r="E10" s="28" t="n">
        <f aca="false">VLOOKUP(B10,Tabelas!$E$4:$H$9,3,0)</f>
        <v>0.5</v>
      </c>
      <c r="F10" s="29" t="n">
        <f aca="false">IF(D10*E10&gt;VLOOKUP(B10,Tabelas!$E$4:$H$9,4,0),VLOOKUP(B10,Tabelas!$E$4:$H$9,4,0),D10*E10)</f>
        <v>47.2704664617833</v>
      </c>
      <c r="G10" s="29" t="str">
        <f aca="false">IF(D10&gt;$D$34,"Superior à Média","Inferior à Média")</f>
        <v>Superior à Média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C11" s="26" t="n">
        <f aca="true">RAND()*(39083-39052)+39052</f>
        <v>39074.9169437229</v>
      </c>
      <c r="D11" s="27" t="n">
        <f aca="true">RAND()*(100-40)+40</f>
        <v>92.8517957385449</v>
      </c>
      <c r="E11" s="28" t="n">
        <f aca="false">VLOOKUP(B11,Tabelas!$E$4:$H$9,3,0)</f>
        <v>0.8</v>
      </c>
      <c r="F11" s="29" t="n">
        <f aca="false">IF(D11*E11&gt;VLOOKUP(B11,Tabelas!$E$4:$H$9,4,0),VLOOKUP(B11,Tabelas!$E$4:$H$9,4,0),D11*E11)</f>
        <v>20</v>
      </c>
      <c r="G11" s="29" t="str">
        <f aca="false">IF(D11&gt;$D$34,"Superior à Média","Inferior à Média")</f>
        <v>Superior à Média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C12" s="26" t="n">
        <f aca="true">RAND()*(39083-39052)+39052</f>
        <v>39066.8205011748</v>
      </c>
      <c r="D12" s="27" t="n">
        <f aca="true">RAND()*(100-40)+40</f>
        <v>71.7473855730922</v>
      </c>
      <c r="E12" s="28" t="n">
        <f aca="false">VLOOKUP(B12,Tabelas!$E$4:$H$9,3,0)</f>
        <v>0.8</v>
      </c>
      <c r="F12" s="29" t="n">
        <f aca="false">IF(D12*E12&gt;VLOOKUP(B12,Tabelas!$E$4:$H$9,4,0),VLOOKUP(B12,Tabelas!$E$4:$H$9,4,0),D12*E12)</f>
        <v>57.3979084584737</v>
      </c>
      <c r="G12" s="29" t="str">
        <f aca="false">IF(D12&gt;$D$34,"Superior à Média","Inferior à Média")</f>
        <v>Superior à Média</v>
      </c>
    </row>
    <row r="13" customFormat="false" ht="12.75" hidden="false" customHeight="false" outlineLevel="0" collapsed="false">
      <c r="A13" s="24" t="n">
        <v>1006</v>
      </c>
      <c r="B13" s="25" t="s">
        <v>15</v>
      </c>
      <c r="C13" s="26" t="n">
        <f aca="true">RAND()*(39083-39052)+39052</f>
        <v>39060.1688519598</v>
      </c>
      <c r="D13" s="27" t="n">
        <f aca="true">RAND()*(100-40)+40</f>
        <v>44.2440545446451</v>
      </c>
      <c r="E13" s="28" t="n">
        <f aca="false">VLOOKUP(B13,Tabelas!$E$4:$H$9,3,0)</f>
        <v>0.5</v>
      </c>
      <c r="F13" s="29" t="n">
        <f aca="false">IF(D13*E13&gt;VLOOKUP(B13,Tabelas!$E$4:$H$9,4,0),VLOOKUP(B13,Tabelas!$E$4:$H$9,4,0),D13*E13)</f>
        <v>22.1220272723226</v>
      </c>
      <c r="G13" s="29" t="str">
        <f aca="false">IF(D13&gt;$D$34,"Superior à Média","Inferior à Média")</f>
        <v>Inferior à Média</v>
      </c>
    </row>
    <row r="14" customFormat="false" ht="12.75" hidden="false" customHeight="false" outlineLevel="0" collapsed="false">
      <c r="A14" s="24" t="n">
        <v>1007</v>
      </c>
      <c r="B14" s="25" t="s">
        <v>21</v>
      </c>
      <c r="C14" s="26" t="n">
        <f aca="true">RAND()*(39083-39052)+39052</f>
        <v>39069.6259305911</v>
      </c>
      <c r="D14" s="27" t="n">
        <f aca="true">RAND()*(100-40)+40</f>
        <v>71.6388719674884</v>
      </c>
      <c r="E14" s="28" t="n">
        <f aca="false">VLOOKUP(B14,Tabelas!$E$4:$H$9,3,0)</f>
        <v>0.7</v>
      </c>
      <c r="F14" s="29" t="n">
        <f aca="false">IF(D14*E14&gt;VLOOKUP(B14,Tabelas!$E$4:$H$9,4,0),VLOOKUP(B14,Tabelas!$E$4:$H$9,4,0),D14*E14)</f>
        <v>50.1472103772419</v>
      </c>
      <c r="G14" s="29" t="str">
        <f aca="false">IF(D14&gt;$D$34,"Superior à Média","Inferior à Média")</f>
        <v>Superior à Média</v>
      </c>
    </row>
    <row r="15" customFormat="false" ht="12.75" hidden="false" customHeight="false" outlineLevel="0" collapsed="false">
      <c r="A15" s="24" t="n">
        <v>1009</v>
      </c>
      <c r="B15" s="25" t="s">
        <v>21</v>
      </c>
      <c r="C15" s="26" t="n">
        <f aca="true">RAND()*(39083-39052)+39052</f>
        <v>39053.1951413969</v>
      </c>
      <c r="D15" s="27" t="n">
        <f aca="true">RAND()*(100-40)+40</f>
        <v>53.2123176655089</v>
      </c>
      <c r="E15" s="28" t="n">
        <f aca="false">VLOOKUP(B15,Tabelas!$E$4:$H$9,3,0)</f>
        <v>0.7</v>
      </c>
      <c r="F15" s="29" t="n">
        <f aca="false">IF(D15*E15&gt;VLOOKUP(B15,Tabelas!$E$4:$H$9,4,0),VLOOKUP(B15,Tabelas!$E$4:$H$9,4,0),D15*E15)</f>
        <v>37.2486223658562</v>
      </c>
      <c r="G15" s="29" t="str">
        <f aca="false">IF(D15&gt;$D$34,"Superior à Média","Inferior à Média")</f>
        <v>Inferior à Média</v>
      </c>
    </row>
    <row r="16" customFormat="false" ht="12.75" hidden="false" customHeight="false" outlineLevel="0" collapsed="false">
      <c r="A16" s="24" t="n">
        <v>1012</v>
      </c>
      <c r="B16" s="25" t="s">
        <v>12</v>
      </c>
      <c r="C16" s="26" t="n">
        <f aca="true">RAND()*(39083-39052)+39052</f>
        <v>39056.0367963455</v>
      </c>
      <c r="D16" s="27" t="n">
        <f aca="true">RAND()*(100-40)+40</f>
        <v>76.4847717129153</v>
      </c>
      <c r="E16" s="28" t="n">
        <f aca="false">VLOOKUP(B16,Tabelas!$E$4:$H$9,3,0)</f>
        <v>0.8</v>
      </c>
      <c r="F16" s="29" t="n">
        <f aca="false">IF(D16*E16&gt;VLOOKUP(B16,Tabelas!$E$4:$H$9,4,0),VLOOKUP(B16,Tabelas!$E$4:$H$9,4,0),D16*E16)</f>
        <v>20</v>
      </c>
      <c r="G16" s="29" t="str">
        <f aca="false">IF(D16&gt;$D$34,"Superior à Média","Inferior à Média")</f>
        <v>Superior à Média</v>
      </c>
    </row>
    <row r="17" customFormat="false" ht="12.75" hidden="false" customHeight="false" outlineLevel="0" collapsed="false">
      <c r="A17" s="24" t="n">
        <v>1012</v>
      </c>
      <c r="B17" s="25" t="s">
        <v>18</v>
      </c>
      <c r="C17" s="26" t="n">
        <f aca="true">RAND()*(39083-39052)+39052</f>
        <v>39066.5857282816</v>
      </c>
      <c r="D17" s="27" t="n">
        <f aca="true">RAND()*(100-40)+40</f>
        <v>60.4512901623857</v>
      </c>
      <c r="E17" s="28" t="n">
        <f aca="false">VLOOKUP(B17,Tabelas!$E$4:$H$9,3,0)</f>
        <v>0.8</v>
      </c>
      <c r="F17" s="29" t="n">
        <f aca="false">IF(D17*E17&gt;VLOOKUP(B17,Tabelas!$E$4:$H$9,4,0),VLOOKUP(B17,Tabelas!$E$4:$H$9,4,0),D17*E17)</f>
        <v>48.3610321299086</v>
      </c>
      <c r="G17" s="29" t="str">
        <f aca="false">IF(D17&gt;$D$34,"Superior à Média","Inferior à Média")</f>
        <v>Inferior à Média</v>
      </c>
    </row>
    <row r="18" customFormat="false" ht="12.75" hidden="false" customHeight="false" outlineLevel="0" collapsed="false">
      <c r="A18" s="24" t="n">
        <v>1013</v>
      </c>
      <c r="B18" s="25" t="s">
        <v>15</v>
      </c>
      <c r="C18" s="26" t="n">
        <f aca="true">RAND()*(39083-39052)+39052</f>
        <v>39062.4407635494</v>
      </c>
      <c r="D18" s="27" t="n">
        <f aca="true">RAND()*(100-40)+40</f>
        <v>93.9276172939735</v>
      </c>
      <c r="E18" s="28" t="n">
        <f aca="false">VLOOKUP(B18,Tabelas!$E$4:$H$9,3,0)</f>
        <v>0.5</v>
      </c>
      <c r="F18" s="29" t="n">
        <f aca="false">IF(D18*E18&gt;VLOOKUP(B18,Tabelas!$E$4:$H$9,4,0),VLOOKUP(B18,Tabelas!$E$4:$H$9,4,0),D18*E18)</f>
        <v>46.9638086469868</v>
      </c>
      <c r="G18" s="29" t="str">
        <f aca="false">IF(D18&gt;$D$34,"Superior à Média","Inferior à Média")</f>
        <v>Superior à Média</v>
      </c>
    </row>
    <row r="19" customFormat="false" ht="12.75" hidden="false" customHeight="false" outlineLevel="0" collapsed="false">
      <c r="A19" s="24" t="n">
        <v>1014</v>
      </c>
      <c r="B19" s="25" t="s">
        <v>12</v>
      </c>
      <c r="C19" s="26" t="n">
        <f aca="true">RAND()*(39083-39052)+39052</f>
        <v>39071.2574224319</v>
      </c>
      <c r="D19" s="27" t="n">
        <f aca="true">RAND()*(100-40)+40</f>
        <v>72.5633167672866</v>
      </c>
      <c r="E19" s="28" t="n">
        <f aca="false">VLOOKUP(B19,Tabelas!$E$4:$H$9,3,0)</f>
        <v>0.8</v>
      </c>
      <c r="F19" s="29" t="n">
        <f aca="false">IF(D19*E19&gt;VLOOKUP(B19,Tabelas!$E$4:$H$9,4,0),VLOOKUP(B19,Tabelas!$E$4:$H$9,4,0),D19*E19)</f>
        <v>20</v>
      </c>
      <c r="G19" s="29" t="str">
        <f aca="false">IF(D19&gt;$D$34,"Superior à Média","Inferior à Média")</f>
        <v>Superior à Média</v>
      </c>
    </row>
    <row r="20" customFormat="false" ht="12.75" hidden="false" customHeight="false" outlineLevel="0" collapsed="false">
      <c r="A20" s="24" t="n">
        <v>1016</v>
      </c>
      <c r="B20" s="25" t="s">
        <v>18</v>
      </c>
      <c r="C20" s="26" t="n">
        <f aca="true">RAND()*(39083-39052)+39052</f>
        <v>39076.87606989</v>
      </c>
      <c r="D20" s="27" t="n">
        <f aca="true">RAND()*(100-40)+40</f>
        <v>44.0039713596393</v>
      </c>
      <c r="E20" s="28" t="n">
        <f aca="false">VLOOKUP(B20,Tabelas!$E$4:$H$9,3,0)</f>
        <v>0.8</v>
      </c>
      <c r="F20" s="29" t="n">
        <f aca="false">IF(D20*E20&gt;VLOOKUP(B20,Tabelas!$E$4:$H$9,4,0),VLOOKUP(B20,Tabelas!$E$4:$H$9,4,0),D20*E20)</f>
        <v>35.2031770877114</v>
      </c>
      <c r="G20" s="29" t="str">
        <f aca="false">IF(D20&gt;$D$34,"Superior à Média","Inferior à Média")</f>
        <v>Inferior à Média</v>
      </c>
    </row>
    <row r="21" customFormat="false" ht="12.75" hidden="false" customHeight="false" outlineLevel="0" collapsed="false">
      <c r="A21" s="24" t="n">
        <v>1016</v>
      </c>
      <c r="B21" s="25" t="s">
        <v>15</v>
      </c>
      <c r="C21" s="26" t="n">
        <f aca="true">RAND()*(39083-39052)+39052</f>
        <v>39082.3213424927</v>
      </c>
      <c r="D21" s="27" t="n">
        <f aca="true">RAND()*(100-40)+40</f>
        <v>97.4148247240696</v>
      </c>
      <c r="E21" s="28" t="n">
        <f aca="false">VLOOKUP(B21,Tabelas!$E$4:$H$9,3,0)</f>
        <v>0.5</v>
      </c>
      <c r="F21" s="29" t="n">
        <f aca="false">IF(D21*E21&gt;VLOOKUP(B21,Tabelas!$E$4:$H$9,4,0),VLOOKUP(B21,Tabelas!$E$4:$H$9,4,0),D21*E21)</f>
        <v>48.7074123620348</v>
      </c>
      <c r="G21" s="29" t="str">
        <f aca="false">IF(D21&gt;$D$34,"Superior à Média","Inferior à Média")</f>
        <v>Superior à Média</v>
      </c>
    </row>
    <row r="22" customFormat="false" ht="12.75" hidden="false" customHeight="false" outlineLevel="0" collapsed="false">
      <c r="A22" s="24" t="n">
        <v>1016</v>
      </c>
      <c r="B22" s="25" t="s">
        <v>15</v>
      </c>
      <c r="C22" s="26" t="n">
        <f aca="true">RAND()*(39083-39052)+39052</f>
        <v>39072.4878487965</v>
      </c>
      <c r="D22" s="27" t="n">
        <f aca="true">RAND()*(100-40)+40</f>
        <v>42.3178269103297</v>
      </c>
      <c r="E22" s="28" t="n">
        <f aca="false">VLOOKUP(B22,Tabelas!$E$4:$H$9,3,0)</f>
        <v>0.5</v>
      </c>
      <c r="F22" s="29" t="n">
        <f aca="false">IF(D22*E22&gt;VLOOKUP(B22,Tabelas!$E$4:$H$9,4,0),VLOOKUP(B22,Tabelas!$E$4:$H$9,4,0),D22*E22)</f>
        <v>21.1589134551649</v>
      </c>
      <c r="G22" s="29" t="str">
        <f aca="false">IF(D22&gt;$D$34,"Superior à Média","Inferior à Média")</f>
        <v>Inferior à Média</v>
      </c>
    </row>
    <row r="23" customFormat="false" ht="12.75" hidden="false" customHeight="false" outlineLevel="0" collapsed="false">
      <c r="A23" s="24" t="n">
        <v>1018</v>
      </c>
      <c r="B23" s="25" t="s">
        <v>12</v>
      </c>
      <c r="C23" s="26" t="n">
        <f aca="true">RAND()*(39083-39052)+39052</f>
        <v>39070.9059975304</v>
      </c>
      <c r="D23" s="27" t="n">
        <f aca="true">RAND()*(100-40)+40</f>
        <v>68.8056511943313</v>
      </c>
      <c r="E23" s="28" t="n">
        <f aca="false">VLOOKUP(B23,Tabelas!$E$4:$H$9,3,0)</f>
        <v>0.8</v>
      </c>
      <c r="F23" s="29" t="n">
        <f aca="false">IF(D23*E23&gt;VLOOKUP(B23,Tabelas!$E$4:$H$9,4,0),VLOOKUP(B23,Tabelas!$E$4:$H$9,4,0),D23*E23)</f>
        <v>20</v>
      </c>
      <c r="G23" s="29" t="str">
        <f aca="false">IF(D23&gt;$D$34,"Superior à Média","Inferior à Média")</f>
        <v>Inferior à Média</v>
      </c>
    </row>
    <row r="24" customFormat="false" ht="12.75" hidden="false" customHeight="false" outlineLevel="0" collapsed="false">
      <c r="A24" s="24" t="n">
        <v>1019</v>
      </c>
      <c r="B24" s="25" t="s">
        <v>12</v>
      </c>
      <c r="C24" s="26" t="n">
        <f aca="true">RAND()*(39083-39052)+39052</f>
        <v>39062.2708668941</v>
      </c>
      <c r="D24" s="27" t="n">
        <f aca="true">RAND()*(100-40)+40</f>
        <v>43.9526812462649</v>
      </c>
      <c r="E24" s="28" t="n">
        <f aca="false">VLOOKUP(B24,Tabelas!$E$4:$H$9,3,0)</f>
        <v>0.8</v>
      </c>
      <c r="F24" s="29" t="n">
        <f aca="false">IF(D24*E24&gt;VLOOKUP(B24,Tabelas!$E$4:$H$9,4,0),VLOOKUP(B24,Tabelas!$E$4:$H$9,4,0),D24*E24)</f>
        <v>20</v>
      </c>
      <c r="G24" s="29" t="str">
        <f aca="false">IF(D24&gt;$D$34,"Superior à Média","Inferior à Média")</f>
        <v>Inferior à Média</v>
      </c>
    </row>
    <row r="25" customFormat="false" ht="12.75" hidden="false" customHeight="false" outlineLevel="0" collapsed="false">
      <c r="A25" s="24" t="n">
        <v>1020</v>
      </c>
      <c r="B25" s="25" t="s">
        <v>18</v>
      </c>
      <c r="C25" s="26" t="n">
        <f aca="true">RAND()*(39083-39052)+39052</f>
        <v>39060.2527273803</v>
      </c>
      <c r="D25" s="27" t="n">
        <f aca="true">RAND()*(100-40)+40</f>
        <v>49.4620231311284</v>
      </c>
      <c r="E25" s="28" t="n">
        <f aca="false">VLOOKUP(B25,Tabelas!$E$4:$H$9,3,0)</f>
        <v>0.8</v>
      </c>
      <c r="F25" s="29" t="n">
        <f aca="false">IF(D25*E25&gt;VLOOKUP(B25,Tabelas!$E$4:$H$9,4,0),VLOOKUP(B25,Tabelas!$E$4:$H$9,4,0),D25*E25)</f>
        <v>39.5696185049027</v>
      </c>
      <c r="G25" s="29" t="str">
        <f aca="false">IF(D25&gt;$D$34,"Superior à Média","Inferior à Média")</f>
        <v>Inferior à Média</v>
      </c>
    </row>
    <row r="26" customFormat="false" ht="12.75" hidden="false" customHeight="false" outlineLevel="0" collapsed="false">
      <c r="A26" s="24" t="n">
        <v>1020</v>
      </c>
      <c r="B26" s="25" t="s">
        <v>15</v>
      </c>
      <c r="C26" s="26" t="n">
        <f aca="true">RAND()*(39083-39052)+39052</f>
        <v>39066.4899411531</v>
      </c>
      <c r="D26" s="27" t="n">
        <f aca="true">RAND()*(100-40)+40</f>
        <v>48.8882446468183</v>
      </c>
      <c r="E26" s="28" t="n">
        <f aca="false">VLOOKUP(B26,Tabelas!$E$4:$H$9,3,0)</f>
        <v>0.5</v>
      </c>
      <c r="F26" s="29" t="n">
        <f aca="false">IF(D26*E26&gt;VLOOKUP(B26,Tabelas!$E$4:$H$9,4,0),VLOOKUP(B26,Tabelas!$E$4:$H$9,4,0),D26*E26)</f>
        <v>24.4441223234091</v>
      </c>
      <c r="G26" s="29" t="str">
        <f aca="false">IF(D26&gt;$D$34,"Superior à Média","Inferior à Média")</f>
        <v>Inferior à Média</v>
      </c>
    </row>
    <row r="27" customFormat="false" ht="12.75" hidden="false" customHeight="false" outlineLevel="0" collapsed="false">
      <c r="A27" s="24" t="n">
        <v>1021</v>
      </c>
      <c r="B27" s="25" t="s">
        <v>21</v>
      </c>
      <c r="C27" s="26" t="n">
        <f aca="true">RAND()*(39083-39052)+39052</f>
        <v>39065.111556211</v>
      </c>
      <c r="D27" s="27" t="n">
        <f aca="true">RAND()*(100-40)+40</f>
        <v>92.4149173711558</v>
      </c>
      <c r="E27" s="28" t="n">
        <f aca="false">VLOOKUP(B27,Tabelas!$E$4:$H$9,3,0)</f>
        <v>0.7</v>
      </c>
      <c r="F27" s="29" t="n">
        <f aca="false">IF(D27*E27&gt;VLOOKUP(B27,Tabelas!$E$4:$H$9,4,0),VLOOKUP(B27,Tabelas!$E$4:$H$9,4,0),D27*E27)</f>
        <v>64.690442159809</v>
      </c>
      <c r="G27" s="29" t="str">
        <f aca="false">IF(D27&gt;$D$34,"Superior à Média","Inferior à Média")</f>
        <v>Superior à Média</v>
      </c>
    </row>
    <row r="28" customFormat="false" ht="12.75" hidden="false" customHeight="false" outlineLevel="0" collapsed="false">
      <c r="A28" s="24" t="n">
        <v>1021</v>
      </c>
      <c r="B28" s="25" t="s">
        <v>21</v>
      </c>
      <c r="C28" s="26" t="n">
        <f aca="true">RAND()*(39083-39052)+39052</f>
        <v>39069.8131058168</v>
      </c>
      <c r="D28" s="27" t="n">
        <f aca="true">RAND()*(100-40)+40</f>
        <v>68.2795552562072</v>
      </c>
      <c r="E28" s="28" t="n">
        <f aca="false">VLOOKUP(B28,Tabelas!$E$4:$H$9,3,0)</f>
        <v>0.7</v>
      </c>
      <c r="F28" s="29" t="n">
        <f aca="false">IF(D28*E28&gt;VLOOKUP(B28,Tabelas!$E$4:$H$9,4,0),VLOOKUP(B28,Tabelas!$E$4:$H$9,4,0),D28*E28)</f>
        <v>47.795688679345</v>
      </c>
      <c r="G28" s="29" t="str">
        <f aca="false">IF(D28&gt;$D$34,"Superior à Média","Inferior à Média")</f>
        <v>Inferior à Média</v>
      </c>
    </row>
    <row r="29" customFormat="false" ht="12.75" hidden="false" customHeight="false" outlineLevel="0" collapsed="false">
      <c r="A29" s="24" t="n">
        <v>1023</v>
      </c>
      <c r="B29" s="25" t="s">
        <v>12</v>
      </c>
      <c r="C29" s="26" t="n">
        <f aca="true">RAND()*(39083-39052)+39052</f>
        <v>39079.9367059683</v>
      </c>
      <c r="D29" s="27" t="n">
        <f aca="true">RAND()*(100-40)+40</f>
        <v>91.8948688882213</v>
      </c>
      <c r="E29" s="28" t="n">
        <f aca="false">VLOOKUP(B29,Tabelas!$E$4:$H$9,3,0)</f>
        <v>0.8</v>
      </c>
      <c r="F29" s="29" t="n">
        <f aca="false">IF(D29*E29&gt;VLOOKUP(B29,Tabelas!$E$4:$H$9,4,0),VLOOKUP(B29,Tabelas!$E$4:$H$9,4,0),D29*E29)</f>
        <v>20</v>
      </c>
      <c r="G29" s="29" t="str">
        <f aca="false">IF(D29&gt;$D$34,"Superior à Média","Inferior à Média")</f>
        <v>Superior à Média</v>
      </c>
    </row>
    <row r="30" customFormat="false" ht="12.75" hidden="false" customHeight="false" outlineLevel="0" collapsed="false">
      <c r="A30" s="24" t="n">
        <v>1024</v>
      </c>
      <c r="B30" s="25" t="s">
        <v>18</v>
      </c>
      <c r="C30" s="26" t="n">
        <f aca="true">RAND()*(39083-39052)+39052</f>
        <v>39072.2278682661</v>
      </c>
      <c r="D30" s="27" t="n">
        <f aca="true">RAND()*(100-40)+40</f>
        <v>61.1201364991385</v>
      </c>
      <c r="E30" s="28" t="n">
        <f aca="false">VLOOKUP(B30,Tabelas!$E$4:$H$9,3,0)</f>
        <v>0.8</v>
      </c>
      <c r="F30" s="29" t="n">
        <f aca="false">IF(D30*E30&gt;VLOOKUP(B30,Tabelas!$E$4:$H$9,4,0),VLOOKUP(B30,Tabelas!$E$4:$H$9,4,0),D30*E30)</f>
        <v>48.8961091993108</v>
      </c>
      <c r="G30" s="29" t="str">
        <f aca="false">IF(D30&gt;$D$34,"Superior à Média","Inferior à Média")</f>
        <v>Inferior à Média</v>
      </c>
    </row>
    <row r="32" customFormat="false" ht="12.75" hidden="false" customHeight="false" outlineLevel="0" collapsed="false">
      <c r="A32" s="0" t="s">
        <v>51</v>
      </c>
      <c r="B32" s="25" t="s">
        <v>15</v>
      </c>
      <c r="D32" s="27" t="n">
        <f aca="false">SUMIF(B7:B30,"CE",D7:D30)</f>
        <v>421.333501043403</v>
      </c>
      <c r="F32" s="29" t="n">
        <f aca="false">SUMIF(B7:B30,"CE",F7:F30)</f>
        <v>210.666750521701</v>
      </c>
      <c r="G32" s="29"/>
    </row>
    <row r="34" customFormat="false" ht="12.75" hidden="false" customHeight="false" outlineLevel="0" collapsed="false">
      <c r="A34" s="0" t="s">
        <v>52</v>
      </c>
      <c r="D34" s="27" t="n">
        <f aca="false">AVERAGE(D7:D30)</f>
        <v>68.9594996488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6" min="6" style="0" width="16.42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 t="s">
        <v>48</v>
      </c>
      <c r="F6" s="22" t="s">
        <v>49</v>
      </c>
    </row>
    <row r="7" customFormat="false" ht="12.75" hidden="false" customHeight="false" outlineLevel="2" collapsed="false">
      <c r="A7" s="24" t="n">
        <v>1001</v>
      </c>
      <c r="B7" s="25" t="s">
        <v>9</v>
      </c>
      <c r="C7" s="26" t="n">
        <v>39079.7557350795</v>
      </c>
      <c r="D7" s="27" t="n">
        <v>55.5219469664569</v>
      </c>
      <c r="E7" s="28" t="n">
        <v>0.9</v>
      </c>
      <c r="F7" s="29" t="n">
        <v>15</v>
      </c>
    </row>
    <row r="8" customFormat="false" ht="12.75" hidden="false" customHeight="false" outlineLevel="2" collapsed="false">
      <c r="A8" s="24" t="n">
        <v>1001</v>
      </c>
      <c r="B8" s="25" t="s">
        <v>12</v>
      </c>
      <c r="C8" s="26" t="n">
        <v>39064.6253523201</v>
      </c>
      <c r="D8" s="27" t="n">
        <v>84.394670364101</v>
      </c>
      <c r="E8" s="28" t="n">
        <v>0.8</v>
      </c>
      <c r="F8" s="29" t="n">
        <v>20</v>
      </c>
    </row>
    <row r="9" customFormat="false" ht="12.75" hidden="false" customHeight="false" outlineLevel="1" collapsed="false">
      <c r="A9" s="30" t="s">
        <v>53</v>
      </c>
      <c r="B9" s="25"/>
      <c r="C9" s="26"/>
      <c r="D9" s="27"/>
      <c r="E9" s="28" t="n">
        <f aca="false">SUBTOTAL(1,E7:E8)</f>
        <v>0.85</v>
      </c>
      <c r="F9" s="29"/>
    </row>
    <row r="10" customFormat="false" ht="12.75" hidden="false" customHeight="false" outlineLevel="2" collapsed="false">
      <c r="A10" s="24" t="n">
        <v>1004</v>
      </c>
      <c r="B10" s="25" t="s">
        <v>18</v>
      </c>
      <c r="C10" s="26" t="n">
        <v>39052.1362725401</v>
      </c>
      <c r="D10" s="27" t="n">
        <v>92.7372658354291</v>
      </c>
      <c r="E10" s="28" t="n">
        <v>0.8</v>
      </c>
      <c r="F10" s="29" t="n">
        <v>74.1898126683433</v>
      </c>
    </row>
    <row r="11" customFormat="false" ht="12.75" hidden="false" customHeight="false" outlineLevel="2" collapsed="false">
      <c r="A11" s="24" t="n">
        <v>1004</v>
      </c>
      <c r="B11" s="25" t="s">
        <v>15</v>
      </c>
      <c r="C11" s="26" t="n">
        <v>39063.8837535991</v>
      </c>
      <c r="D11" s="27" t="n">
        <v>65.3673897488331</v>
      </c>
      <c r="E11" s="28" t="n">
        <v>0.5</v>
      </c>
      <c r="F11" s="29" t="n">
        <v>32.6836948744165</v>
      </c>
    </row>
    <row r="12" customFormat="false" ht="12.75" hidden="false" customHeight="false" outlineLevel="1" collapsed="false">
      <c r="A12" s="31" t="s">
        <v>54</v>
      </c>
      <c r="B12" s="25"/>
      <c r="C12" s="26"/>
      <c r="D12" s="27"/>
      <c r="E12" s="28" t="n">
        <f aca="false">SUBTOTAL(1,E10:E11)</f>
        <v>0.65</v>
      </c>
      <c r="F12" s="29"/>
    </row>
    <row r="13" customFormat="false" ht="12.75" hidden="false" customHeight="false" outlineLevel="2" collapsed="false">
      <c r="A13" s="24" t="n">
        <v>1005</v>
      </c>
      <c r="B13" s="25" t="s">
        <v>12</v>
      </c>
      <c r="C13" s="26" t="n">
        <v>39053.8952340309</v>
      </c>
      <c r="D13" s="27" t="n">
        <v>65.8143432893315</v>
      </c>
      <c r="E13" s="28" t="n">
        <v>0.8</v>
      </c>
      <c r="F13" s="29" t="n">
        <v>20</v>
      </c>
    </row>
    <row r="14" customFormat="false" ht="12.75" hidden="false" customHeight="false" outlineLevel="1" collapsed="false">
      <c r="A14" s="31" t="s">
        <v>55</v>
      </c>
      <c r="B14" s="25"/>
      <c r="C14" s="26"/>
      <c r="D14" s="27"/>
      <c r="E14" s="28" t="n">
        <f aca="false">SUBTOTAL(1,E13:E13)</f>
        <v>0.8</v>
      </c>
      <c r="F14" s="29"/>
    </row>
    <row r="15" customFormat="false" ht="12.75" hidden="false" customHeight="false" outlineLevel="2" collapsed="false">
      <c r="A15" s="24" t="n">
        <v>1006</v>
      </c>
      <c r="B15" s="25" t="s">
        <v>18</v>
      </c>
      <c r="C15" s="26" t="n">
        <v>39071.6445543362</v>
      </c>
      <c r="D15" s="27" t="n">
        <v>75.3450645245581</v>
      </c>
      <c r="E15" s="28" t="n">
        <v>0.8</v>
      </c>
      <c r="F15" s="29" t="n">
        <v>60.2760516196465</v>
      </c>
    </row>
    <row r="16" customFormat="false" ht="12.75" hidden="false" customHeight="false" outlineLevel="2" collapsed="false">
      <c r="A16" s="24" t="n">
        <v>1006</v>
      </c>
      <c r="B16" s="25" t="s">
        <v>15</v>
      </c>
      <c r="C16" s="26" t="n">
        <v>39074.7192730968</v>
      </c>
      <c r="D16" s="27" t="n">
        <v>76.5583156851077</v>
      </c>
      <c r="E16" s="28" t="n">
        <v>0.5</v>
      </c>
      <c r="F16" s="29" t="n">
        <v>38.2791578425538</v>
      </c>
    </row>
    <row r="17" customFormat="false" ht="12.75" hidden="false" customHeight="false" outlineLevel="1" collapsed="false">
      <c r="A17" s="31" t="s">
        <v>56</v>
      </c>
      <c r="B17" s="25"/>
      <c r="C17" s="26"/>
      <c r="D17" s="27"/>
      <c r="E17" s="28" t="n">
        <f aca="false">SUBTOTAL(1,E15:E16)</f>
        <v>0.65</v>
      </c>
      <c r="F17" s="29"/>
    </row>
    <row r="18" customFormat="false" ht="12.75" hidden="false" customHeight="false" outlineLevel="2" collapsed="false">
      <c r="A18" s="24" t="n">
        <v>1007</v>
      </c>
      <c r="B18" s="25" t="s">
        <v>21</v>
      </c>
      <c r="C18" s="26" t="n">
        <v>39077.5322210496</v>
      </c>
      <c r="D18" s="27" t="n">
        <v>51.8979634423795</v>
      </c>
      <c r="E18" s="28" t="n">
        <v>0.7</v>
      </c>
      <c r="F18" s="29" t="n">
        <v>36.3285744096657</v>
      </c>
    </row>
    <row r="19" customFormat="false" ht="12.75" hidden="false" customHeight="false" outlineLevel="1" collapsed="false">
      <c r="A19" s="31" t="s">
        <v>57</v>
      </c>
      <c r="B19" s="25"/>
      <c r="C19" s="26"/>
      <c r="D19" s="27"/>
      <c r="E19" s="28" t="n">
        <f aca="false">SUBTOTAL(1,E18:E18)</f>
        <v>0.7</v>
      </c>
      <c r="F19" s="29"/>
    </row>
    <row r="20" customFormat="false" ht="12.75" hidden="false" customHeight="false" outlineLevel="2" collapsed="false">
      <c r="A20" s="24" t="n">
        <v>1009</v>
      </c>
      <c r="B20" s="25" t="s">
        <v>21</v>
      </c>
      <c r="C20" s="26" t="n">
        <v>39082.4940647093</v>
      </c>
      <c r="D20" s="27" t="n">
        <v>82.5785876093747</v>
      </c>
      <c r="E20" s="28" t="n">
        <v>0.7</v>
      </c>
      <c r="F20" s="29" t="n">
        <v>57.8050113265623</v>
      </c>
    </row>
    <row r="21" customFormat="false" ht="12.75" hidden="false" customHeight="false" outlineLevel="1" collapsed="false">
      <c r="A21" s="31" t="s">
        <v>58</v>
      </c>
      <c r="B21" s="25"/>
      <c r="C21" s="26"/>
      <c r="D21" s="27"/>
      <c r="E21" s="28" t="n">
        <f aca="false">SUBTOTAL(1,E20:E20)</f>
        <v>0.7</v>
      </c>
      <c r="F21" s="29"/>
    </row>
    <row r="22" customFormat="false" ht="12.75" hidden="false" customHeight="false" outlineLevel="2" collapsed="false">
      <c r="A22" s="24" t="n">
        <v>1012</v>
      </c>
      <c r="B22" s="25" t="s">
        <v>12</v>
      </c>
      <c r="C22" s="26" t="n">
        <v>39080.7606472378</v>
      </c>
      <c r="D22" s="27" t="n">
        <v>76.9885316687171</v>
      </c>
      <c r="E22" s="28" t="n">
        <v>0.8</v>
      </c>
      <c r="F22" s="29" t="n">
        <v>20</v>
      </c>
    </row>
    <row r="23" customFormat="false" ht="12.75" hidden="false" customHeight="false" outlineLevel="2" collapsed="false">
      <c r="A23" s="24" t="n">
        <v>1012</v>
      </c>
      <c r="B23" s="25" t="s">
        <v>18</v>
      </c>
      <c r="C23" s="26" t="n">
        <v>39075.8676589943</v>
      </c>
      <c r="D23" s="27" t="n">
        <v>77.0491384707216</v>
      </c>
      <c r="E23" s="28" t="n">
        <v>0.8</v>
      </c>
      <c r="F23" s="29" t="n">
        <v>61.6393107765773</v>
      </c>
    </row>
    <row r="24" customFormat="false" ht="12.75" hidden="false" customHeight="false" outlineLevel="1" collapsed="false">
      <c r="A24" s="31" t="s">
        <v>59</v>
      </c>
      <c r="B24" s="25"/>
      <c r="C24" s="26"/>
      <c r="D24" s="27"/>
      <c r="E24" s="28" t="n">
        <f aca="false">SUBTOTAL(1,E22:E23)</f>
        <v>0.8</v>
      </c>
      <c r="F24" s="29"/>
    </row>
    <row r="25" customFormat="false" ht="12.75" hidden="false" customHeight="false" outlineLevel="2" collapsed="false">
      <c r="A25" s="24" t="n">
        <v>1013</v>
      </c>
      <c r="B25" s="25" t="s">
        <v>15</v>
      </c>
      <c r="C25" s="26" t="n">
        <v>39071.8301202713</v>
      </c>
      <c r="D25" s="27" t="n">
        <v>72.2685409569518</v>
      </c>
      <c r="E25" s="28" t="n">
        <v>0.5</v>
      </c>
      <c r="F25" s="29" t="n">
        <v>36.1342704784759</v>
      </c>
    </row>
    <row r="26" customFormat="false" ht="12.75" hidden="false" customHeight="false" outlineLevel="1" collapsed="false">
      <c r="A26" s="31" t="s">
        <v>60</v>
      </c>
      <c r="B26" s="25"/>
      <c r="C26" s="26"/>
      <c r="D26" s="27"/>
      <c r="E26" s="28" t="n">
        <f aca="false">SUBTOTAL(1,E25:E25)</f>
        <v>0.5</v>
      </c>
      <c r="F26" s="29"/>
    </row>
    <row r="27" customFormat="false" ht="12.75" hidden="false" customHeight="false" outlineLevel="2" collapsed="false">
      <c r="A27" s="24" t="n">
        <v>1014</v>
      </c>
      <c r="B27" s="25" t="s">
        <v>12</v>
      </c>
      <c r="C27" s="26" t="n">
        <v>39068.1623217807</v>
      </c>
      <c r="D27" s="27" t="n">
        <v>42.0203582237262</v>
      </c>
      <c r="E27" s="28" t="n">
        <v>0.8</v>
      </c>
      <c r="F27" s="29" t="n">
        <v>20</v>
      </c>
    </row>
    <row r="28" customFormat="false" ht="12.75" hidden="false" customHeight="false" outlineLevel="1" collapsed="false">
      <c r="A28" s="31" t="s">
        <v>61</v>
      </c>
      <c r="B28" s="25"/>
      <c r="C28" s="26"/>
      <c r="D28" s="27"/>
      <c r="E28" s="28" t="n">
        <f aca="false">SUBTOTAL(1,E27:E27)</f>
        <v>0.8</v>
      </c>
      <c r="F28" s="29"/>
    </row>
    <row r="29" customFormat="false" ht="12.75" hidden="false" customHeight="false" outlineLevel="2" collapsed="false">
      <c r="A29" s="24" t="n">
        <v>1016</v>
      </c>
      <c r="B29" s="25" t="s">
        <v>18</v>
      </c>
      <c r="C29" s="26" t="n">
        <v>39068.7133448389</v>
      </c>
      <c r="D29" s="27" t="n">
        <v>79.5246629722395</v>
      </c>
      <c r="E29" s="28" t="n">
        <v>0.8</v>
      </c>
      <c r="F29" s="29" t="n">
        <v>63.6197303777916</v>
      </c>
    </row>
    <row r="30" customFormat="false" ht="12.75" hidden="false" customHeight="false" outlineLevel="2" collapsed="false">
      <c r="A30" s="24" t="n">
        <v>1016</v>
      </c>
      <c r="B30" s="25" t="s">
        <v>15</v>
      </c>
      <c r="C30" s="26" t="n">
        <v>39055.3107999513</v>
      </c>
      <c r="D30" s="27" t="n">
        <v>94.6177352146798</v>
      </c>
      <c r="E30" s="28" t="n">
        <v>0.5</v>
      </c>
      <c r="F30" s="29" t="n">
        <v>47.3088676073399</v>
      </c>
    </row>
    <row r="31" customFormat="false" ht="12.75" hidden="false" customHeight="false" outlineLevel="2" collapsed="false">
      <c r="A31" s="24" t="n">
        <v>1016</v>
      </c>
      <c r="B31" s="25" t="s">
        <v>15</v>
      </c>
      <c r="C31" s="26" t="n">
        <v>39054.9174588304</v>
      </c>
      <c r="D31" s="27" t="n">
        <v>53.4571633703493</v>
      </c>
      <c r="E31" s="28" t="n">
        <v>0.5</v>
      </c>
      <c r="F31" s="29" t="n">
        <v>26.7285816851746</v>
      </c>
    </row>
    <row r="32" customFormat="false" ht="12.75" hidden="false" customHeight="false" outlineLevel="1" collapsed="false">
      <c r="A32" s="31" t="s">
        <v>62</v>
      </c>
      <c r="B32" s="25"/>
      <c r="C32" s="26"/>
      <c r="D32" s="27"/>
      <c r="E32" s="28" t="n">
        <f aca="false">SUBTOTAL(1,E29:E31)</f>
        <v>0.6</v>
      </c>
      <c r="F32" s="29"/>
    </row>
    <row r="33" customFormat="false" ht="12.75" hidden="false" customHeight="false" outlineLevel="2" collapsed="false">
      <c r="A33" s="24" t="n">
        <v>1018</v>
      </c>
      <c r="B33" s="25" t="s">
        <v>12</v>
      </c>
      <c r="C33" s="26" t="n">
        <v>39066.9143101789</v>
      </c>
      <c r="D33" s="27" t="n">
        <v>95.4810802003978</v>
      </c>
      <c r="E33" s="28" t="n">
        <v>0.8</v>
      </c>
      <c r="F33" s="29" t="n">
        <v>20</v>
      </c>
    </row>
    <row r="34" customFormat="false" ht="12.75" hidden="false" customHeight="false" outlineLevel="1" collapsed="false">
      <c r="A34" s="31" t="s">
        <v>63</v>
      </c>
      <c r="B34" s="25"/>
      <c r="C34" s="26"/>
      <c r="D34" s="27"/>
      <c r="E34" s="28" t="n">
        <f aca="false">SUBTOTAL(1,E33:E33)</f>
        <v>0.8</v>
      </c>
      <c r="F34" s="29"/>
    </row>
    <row r="35" customFormat="false" ht="12.75" hidden="false" customHeight="false" outlineLevel="2" collapsed="false">
      <c r="A35" s="24" t="n">
        <v>1019</v>
      </c>
      <c r="B35" s="25" t="s">
        <v>12</v>
      </c>
      <c r="C35" s="26" t="n">
        <v>39056.9914038255</v>
      </c>
      <c r="D35" s="27" t="n">
        <v>72.3682681068033</v>
      </c>
      <c r="E35" s="28" t="n">
        <v>0.8</v>
      </c>
      <c r="F35" s="29" t="n">
        <v>20</v>
      </c>
    </row>
    <row r="36" customFormat="false" ht="12.75" hidden="false" customHeight="false" outlineLevel="1" collapsed="false">
      <c r="A36" s="31" t="s">
        <v>64</v>
      </c>
      <c r="B36" s="25"/>
      <c r="C36" s="26"/>
      <c r="D36" s="27"/>
      <c r="E36" s="28" t="n">
        <f aca="false">SUBTOTAL(1,E35:E35)</f>
        <v>0.8</v>
      </c>
      <c r="F36" s="29"/>
    </row>
    <row r="37" customFormat="false" ht="12.75" hidden="false" customHeight="false" outlineLevel="2" collapsed="false">
      <c r="A37" s="24" t="n">
        <v>1020</v>
      </c>
      <c r="B37" s="25" t="s">
        <v>18</v>
      </c>
      <c r="C37" s="26" t="n">
        <v>39068.1281067634</v>
      </c>
      <c r="D37" s="27" t="n">
        <v>61.440696915445</v>
      </c>
      <c r="E37" s="28" t="n">
        <v>0.8</v>
      </c>
      <c r="F37" s="29" t="n">
        <v>49.152557532356</v>
      </c>
    </row>
    <row r="38" customFormat="false" ht="12.75" hidden="false" customHeight="false" outlineLevel="2" collapsed="false">
      <c r="A38" s="24" t="n">
        <v>1020</v>
      </c>
      <c r="B38" s="25" t="s">
        <v>15</v>
      </c>
      <c r="C38" s="26" t="n">
        <v>39073.6876604343</v>
      </c>
      <c r="D38" s="27" t="n">
        <v>81.7640265855086</v>
      </c>
      <c r="E38" s="28" t="n">
        <v>0.5</v>
      </c>
      <c r="F38" s="29" t="n">
        <v>40.8820132927543</v>
      </c>
    </row>
    <row r="39" customFormat="false" ht="12.75" hidden="false" customHeight="false" outlineLevel="1" collapsed="false">
      <c r="A39" s="31" t="s">
        <v>65</v>
      </c>
      <c r="B39" s="25"/>
      <c r="C39" s="26"/>
      <c r="D39" s="27"/>
      <c r="E39" s="28" t="n">
        <f aca="false">SUBTOTAL(1,E37:E38)</f>
        <v>0.65</v>
      </c>
      <c r="F39" s="29"/>
    </row>
    <row r="40" customFormat="false" ht="12.75" hidden="false" customHeight="false" outlineLevel="2" collapsed="false">
      <c r="A40" s="24" t="n">
        <v>1021</v>
      </c>
      <c r="B40" s="25" t="s">
        <v>21</v>
      </c>
      <c r="C40" s="26" t="n">
        <v>39052.0642624614</v>
      </c>
      <c r="D40" s="27" t="n">
        <v>57.1847162798748</v>
      </c>
      <c r="E40" s="28" t="n">
        <v>0.7</v>
      </c>
      <c r="F40" s="29" t="n">
        <v>40.0293013959123</v>
      </c>
    </row>
    <row r="41" customFormat="false" ht="12.75" hidden="false" customHeight="false" outlineLevel="2" collapsed="false">
      <c r="A41" s="24" t="n">
        <v>1021</v>
      </c>
      <c r="B41" s="25" t="s">
        <v>21</v>
      </c>
      <c r="C41" s="26" t="n">
        <v>39069.6727705049</v>
      </c>
      <c r="D41" s="27" t="n">
        <v>43.7782046498754</v>
      </c>
      <c r="E41" s="28" t="n">
        <v>0.7</v>
      </c>
      <c r="F41" s="29" t="n">
        <v>30.6447432549128</v>
      </c>
    </row>
    <row r="42" customFormat="false" ht="12.75" hidden="false" customHeight="false" outlineLevel="1" collapsed="false">
      <c r="A42" s="31" t="s">
        <v>66</v>
      </c>
      <c r="B42" s="25"/>
      <c r="C42" s="26"/>
      <c r="D42" s="27"/>
      <c r="E42" s="28" t="n">
        <f aca="false">SUBTOTAL(1,E40:E41)</f>
        <v>0.7</v>
      </c>
      <c r="F42" s="29"/>
    </row>
    <row r="43" customFormat="false" ht="12.75" hidden="false" customHeight="false" outlineLevel="2" collapsed="false">
      <c r="A43" s="24" t="n">
        <v>1023</v>
      </c>
      <c r="B43" s="25" t="s">
        <v>12</v>
      </c>
      <c r="C43" s="26" t="n">
        <v>39053.8302655339</v>
      </c>
      <c r="D43" s="27" t="n">
        <v>78.4274864260706</v>
      </c>
      <c r="E43" s="28" t="n">
        <v>0.8</v>
      </c>
      <c r="F43" s="29" t="n">
        <v>20</v>
      </c>
    </row>
    <row r="44" customFormat="false" ht="12.75" hidden="false" customHeight="false" outlineLevel="1" collapsed="false">
      <c r="A44" s="31" t="s">
        <v>67</v>
      </c>
      <c r="B44" s="25"/>
      <c r="C44" s="26"/>
      <c r="D44" s="27"/>
      <c r="E44" s="28" t="n">
        <f aca="false">SUBTOTAL(1,E43:E43)</f>
        <v>0.8</v>
      </c>
      <c r="F44" s="29"/>
    </row>
    <row r="45" customFormat="false" ht="12.75" hidden="false" customHeight="false" outlineLevel="2" collapsed="false">
      <c r="A45" s="24" t="n">
        <v>1024</v>
      </c>
      <c r="B45" s="25" t="s">
        <v>18</v>
      </c>
      <c r="C45" s="26" t="n">
        <v>39053.5889448991</v>
      </c>
      <c r="D45" s="27" t="n">
        <v>49.0238104395649</v>
      </c>
      <c r="E45" s="28" t="n">
        <v>0.8</v>
      </c>
      <c r="F45" s="29" t="n">
        <v>39.2190483516519</v>
      </c>
    </row>
    <row r="46" customFormat="false" ht="12.75" hidden="false" customHeight="false" outlineLevel="1" collapsed="false">
      <c r="A46" s="32" t="s">
        <v>68</v>
      </c>
      <c r="B46" s="33"/>
      <c r="C46" s="26"/>
      <c r="D46" s="27"/>
      <c r="E46" s="28" t="n">
        <f aca="false">SUBTOTAL(1,E45:E45)</f>
        <v>0.8</v>
      </c>
      <c r="F46" s="29"/>
    </row>
    <row r="47" customFormat="false" ht="12.75" hidden="false" customHeight="false" outlineLevel="1" collapsed="false"/>
    <row r="48" customFormat="false" ht="12.75" hidden="false" customHeight="false" outlineLevel="1" collapsed="false"/>
    <row r="49" customFormat="false" ht="12.75" hidden="false" customHeight="false" outlineLevel="1" collapsed="false"/>
    <row r="50" customFormat="false" ht="12.75" hidden="false" customHeight="false" outlineLevel="1" collapsed="false"/>
    <row r="51" customFormat="false" ht="12.75" hidden="false" customHeight="false" outlineLevel="1" collapsed="false"/>
    <row r="52" customFormat="false" ht="12.75" hidden="false" customHeight="false" outlineLevel="1" collapsed="false"/>
    <row r="53" customFormat="false" ht="12.75" hidden="false" customHeight="false" outlineLevel="1" collapsed="false"/>
    <row r="54" customFormat="false" ht="12.75" hidden="false" customHeight="false" outlineLevel="1" collapsed="false"/>
    <row r="55" customFormat="false" ht="12.75" hidden="false" customHeight="false" outlineLevel="1" collapsed="false"/>
    <row r="56" customFormat="false" ht="12.75" hidden="false" customHeight="false" outlineLevel="1" collapsed="false"/>
    <row r="57" customFormat="false" ht="12.75" hidden="false" customHeight="false" outlineLevel="1" collapsed="false"/>
    <row r="58" customFormat="false" ht="12.75" hidden="false" customHeight="false" outlineLevel="1" collapsed="false"/>
    <row r="59" customFormat="false" ht="12.75" hidden="false" customHeight="false" outlineLevel="1" collapsed="false"/>
    <row r="60" customFormat="false" ht="12.75" hidden="false" customHeight="false" outlineLevel="1" collapsed="false"/>
    <row r="61" customFormat="false" ht="12.75" hidden="false" customHeight="false" outlineLevel="1" collapsed="false"/>
    <row r="62" customFormat="false" ht="12.75" hidden="false" customHeight="false" outlineLevel="1" collapsed="false"/>
    <row r="63" customFormat="false" ht="12.75" hidden="false" customHeight="false" outlineLevel="1" collapsed="false"/>
    <row r="64" customFormat="false" ht="12.75" hidden="false" customHeight="false" outlineLevel="1" collapsed="false"/>
    <row r="65" customFormat="false" ht="12.75" hidden="false" customHeight="false" outlineLevel="1" collapsed="false"/>
    <row r="66" customFormat="false" ht="12.75" hidden="false" customHeight="false" outlineLevel="1" collapsed="false"/>
    <row r="67" customFormat="false" ht="12.75" hidden="false" customHeight="false" outlineLevel="1" collapsed="false"/>
    <row r="68" customFormat="false" ht="12.75" hidden="false" customHeight="false" outlineLevel="1" collapsed="false"/>
    <row r="69" customFormat="false" ht="12.75" hidden="false" customHeight="false" outlineLevel="1" collapsed="false"/>
    <row r="70" customFormat="false" ht="12.75" hidden="false" customHeight="false" outlineLevel="1" collapsed="false"/>
    <row r="71" customFormat="false" ht="12.75" hidden="false" customHeight="false" outlineLevel="1" collapsed="false"/>
    <row r="72" customFormat="false" ht="12.75" hidden="false" customHeight="false" outlineLevel="1" collapsed="false"/>
    <row r="73" customFormat="false" ht="12.75" hidden="false" customHeight="false" outlineLevel="1" collapsed="false"/>
    <row r="74" customFormat="false" ht="12.75" hidden="false" customHeight="false" outlineLevel="1" collapsed="false"/>
    <row r="75" customFormat="false" ht="12.75" hidden="false" customHeight="false" outlineLevel="1" collapsed="false"/>
    <row r="76" customFormat="false" ht="12.75" hidden="false" customHeight="false" outlineLevel="1" collapsed="false"/>
    <row r="77" customFormat="false" ht="12.75" hidden="false" customHeight="false" outlineLevel="1" collapsed="false"/>
    <row r="78" customFormat="false" ht="12.75" hidden="false" customHeight="false" outlineLevel="1" collapsed="false"/>
    <row r="79" customFormat="false" ht="12.75" hidden="false" customHeight="false" outlineLevel="1" collapsed="false"/>
    <row r="80" customFormat="false" ht="12.75" hidden="false" customHeight="false" outlineLevel="1" collapsed="false"/>
    <row r="81" customFormat="false" ht="12.75" hidden="false" customHeight="false" outlineLevel="1" collapsed="false">
      <c r="A81" s="34" t="s">
        <v>69</v>
      </c>
      <c r="E81" s="0" t="n">
        <f aca="false">SUBTOTAL(1,E7:E80)</f>
        <v>0.7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6" min="2" style="0" width="19.85"/>
    <col collapsed="false" customWidth="true" hidden="false" outlineLevel="0" max="7" min="7" style="0" width="11.99"/>
  </cols>
  <sheetData>
    <row r="3" customFormat="false" ht="12.75" hidden="false" customHeight="false" outlineLevel="0" collapsed="false">
      <c r="A3" s="35" t="s">
        <v>70</v>
      </c>
      <c r="B3" s="35" t="s">
        <v>4</v>
      </c>
      <c r="C3" s="36"/>
      <c r="D3" s="36"/>
      <c r="E3" s="36"/>
      <c r="F3" s="36"/>
      <c r="G3" s="37"/>
    </row>
    <row r="4" customFormat="false" ht="12.75" hidden="false" customHeight="false" outlineLevel="0" collapsed="false">
      <c r="A4" s="35" t="s">
        <v>2</v>
      </c>
      <c r="B4" s="35" t="s">
        <v>9</v>
      </c>
      <c r="C4" s="38" t="s">
        <v>12</v>
      </c>
      <c r="D4" s="38" t="s">
        <v>15</v>
      </c>
      <c r="E4" s="38" t="s">
        <v>21</v>
      </c>
      <c r="F4" s="38" t="s">
        <v>18</v>
      </c>
      <c r="G4" s="39" t="s">
        <v>71</v>
      </c>
    </row>
    <row r="5" customFormat="false" ht="12.75" hidden="false" customHeight="false" outlineLevel="0" collapsed="false">
      <c r="A5" s="35" t="n">
        <v>1001</v>
      </c>
      <c r="B5" s="40" t="n">
        <v>15</v>
      </c>
      <c r="C5" s="41" t="n">
        <v>20</v>
      </c>
      <c r="D5" s="41"/>
      <c r="E5" s="41"/>
      <c r="F5" s="41"/>
      <c r="G5" s="42" t="n">
        <v>35</v>
      </c>
    </row>
    <row r="6" customFormat="false" ht="12.75" hidden="false" customHeight="false" outlineLevel="0" collapsed="false">
      <c r="A6" s="43" t="n">
        <v>1004</v>
      </c>
      <c r="B6" s="44"/>
      <c r="C6" s="45"/>
      <c r="D6" s="45" t="n">
        <v>38.4274933526962</v>
      </c>
      <c r="E6" s="45"/>
      <c r="F6" s="45" t="n">
        <v>52.2361613169091</v>
      </c>
      <c r="G6" s="46" t="n">
        <v>90.6636546696053</v>
      </c>
    </row>
    <row r="7" customFormat="false" ht="12.75" hidden="false" customHeight="false" outlineLevel="0" collapsed="false">
      <c r="A7" s="43" t="n">
        <v>1005</v>
      </c>
      <c r="B7" s="44"/>
      <c r="C7" s="45" t="n">
        <v>20</v>
      </c>
      <c r="D7" s="45"/>
      <c r="E7" s="45"/>
      <c r="F7" s="45"/>
      <c r="G7" s="46" t="n">
        <v>20</v>
      </c>
    </row>
    <row r="8" customFormat="false" ht="12.75" hidden="false" customHeight="false" outlineLevel="0" collapsed="false">
      <c r="A8" s="43" t="n">
        <v>1006</v>
      </c>
      <c r="B8" s="44"/>
      <c r="C8" s="45"/>
      <c r="D8" s="45" t="n">
        <v>44.1736140719274</v>
      </c>
      <c r="E8" s="45"/>
      <c r="F8" s="45" t="n">
        <v>54.3924787787919</v>
      </c>
      <c r="G8" s="46" t="n">
        <v>98.5660928507193</v>
      </c>
    </row>
    <row r="9" customFormat="false" ht="12.75" hidden="false" customHeight="false" outlineLevel="0" collapsed="false">
      <c r="A9" s="43" t="n">
        <v>1007</v>
      </c>
      <c r="B9" s="44"/>
      <c r="C9" s="45"/>
      <c r="D9" s="45"/>
      <c r="E9" s="45" t="n">
        <v>63.5650545581749</v>
      </c>
      <c r="F9" s="45"/>
      <c r="G9" s="46" t="n">
        <v>63.5650545581749</v>
      </c>
    </row>
    <row r="10" customFormat="false" ht="12.75" hidden="false" customHeight="false" outlineLevel="0" collapsed="false">
      <c r="A10" s="43" t="n">
        <v>1009</v>
      </c>
      <c r="B10" s="44"/>
      <c r="C10" s="45"/>
      <c r="D10" s="45"/>
      <c r="E10" s="45" t="n">
        <v>49.2765498356582</v>
      </c>
      <c r="F10" s="45"/>
      <c r="G10" s="46" t="n">
        <v>49.2765498356582</v>
      </c>
    </row>
    <row r="11" customFormat="false" ht="12.75" hidden="false" customHeight="false" outlineLevel="0" collapsed="false">
      <c r="A11" s="43" t="n">
        <v>1012</v>
      </c>
      <c r="B11" s="44"/>
      <c r="C11" s="45" t="n">
        <v>20</v>
      </c>
      <c r="D11" s="45"/>
      <c r="E11" s="45"/>
      <c r="F11" s="45" t="n">
        <v>57.7677703105604</v>
      </c>
      <c r="G11" s="46" t="n">
        <v>77.7677703105604</v>
      </c>
    </row>
    <row r="12" customFormat="false" ht="12.75" hidden="false" customHeight="false" outlineLevel="0" collapsed="false">
      <c r="A12" s="43" t="n">
        <v>1013</v>
      </c>
      <c r="B12" s="44"/>
      <c r="C12" s="45"/>
      <c r="D12" s="45" t="n">
        <v>32.1349475084961</v>
      </c>
      <c r="E12" s="45"/>
      <c r="F12" s="45"/>
      <c r="G12" s="46" t="n">
        <v>32.1349475084961</v>
      </c>
    </row>
    <row r="13" customFormat="false" ht="12.75" hidden="false" customHeight="false" outlineLevel="0" collapsed="false">
      <c r="A13" s="43" t="n">
        <v>1014</v>
      </c>
      <c r="B13" s="44"/>
      <c r="C13" s="45" t="n">
        <v>20</v>
      </c>
      <c r="D13" s="45"/>
      <c r="E13" s="45"/>
      <c r="F13" s="45"/>
      <c r="G13" s="46" t="n">
        <v>20</v>
      </c>
    </row>
    <row r="14" customFormat="false" ht="12.75" hidden="false" customHeight="false" outlineLevel="0" collapsed="false">
      <c r="A14" s="43" t="n">
        <v>1016</v>
      </c>
      <c r="B14" s="44"/>
      <c r="C14" s="45"/>
      <c r="D14" s="45" t="n">
        <v>73.5933740994276</v>
      </c>
      <c r="E14" s="45"/>
      <c r="F14" s="45" t="n">
        <v>39.1955119420858</v>
      </c>
      <c r="G14" s="46" t="n">
        <v>112.788886041513</v>
      </c>
    </row>
    <row r="15" customFormat="false" ht="12.75" hidden="false" customHeight="false" outlineLevel="0" collapsed="false">
      <c r="A15" s="43" t="n">
        <v>1018</v>
      </c>
      <c r="B15" s="44"/>
      <c r="C15" s="45" t="n">
        <v>20</v>
      </c>
      <c r="D15" s="45"/>
      <c r="E15" s="45"/>
      <c r="F15" s="45"/>
      <c r="G15" s="46" t="n">
        <v>20</v>
      </c>
    </row>
    <row r="16" customFormat="false" ht="12.75" hidden="false" customHeight="false" outlineLevel="0" collapsed="false">
      <c r="A16" s="43" t="n">
        <v>1019</v>
      </c>
      <c r="B16" s="44"/>
      <c r="C16" s="45" t="n">
        <v>20</v>
      </c>
      <c r="D16" s="45"/>
      <c r="E16" s="45"/>
      <c r="F16" s="45"/>
      <c r="G16" s="46" t="n">
        <v>20</v>
      </c>
    </row>
    <row r="17" customFormat="false" ht="12.75" hidden="false" customHeight="false" outlineLevel="0" collapsed="false">
      <c r="A17" s="43" t="n">
        <v>1020</v>
      </c>
      <c r="B17" s="44"/>
      <c r="C17" s="45"/>
      <c r="D17" s="45" t="n">
        <v>46.2327559999351</v>
      </c>
      <c r="E17" s="45"/>
      <c r="F17" s="45" t="n">
        <v>34.0559850029121</v>
      </c>
      <c r="G17" s="46" t="n">
        <v>80.2887410028472</v>
      </c>
    </row>
    <row r="18" customFormat="false" ht="12.75" hidden="false" customHeight="false" outlineLevel="0" collapsed="false">
      <c r="A18" s="43" t="n">
        <v>1021</v>
      </c>
      <c r="B18" s="44"/>
      <c r="C18" s="45"/>
      <c r="D18" s="45"/>
      <c r="E18" s="45" t="n">
        <v>133.138656789377</v>
      </c>
      <c r="F18" s="45"/>
      <c r="G18" s="46" t="n">
        <v>133.138656789377</v>
      </c>
    </row>
    <row r="19" customFormat="false" ht="12.75" hidden="false" customHeight="false" outlineLevel="0" collapsed="false">
      <c r="A19" s="43" t="n">
        <v>1023</v>
      </c>
      <c r="B19" s="44"/>
      <c r="C19" s="45" t="n">
        <v>20</v>
      </c>
      <c r="D19" s="45"/>
      <c r="E19" s="45"/>
      <c r="F19" s="45"/>
      <c r="G19" s="46" t="n">
        <v>20</v>
      </c>
    </row>
    <row r="20" customFormat="false" ht="12.75" hidden="false" customHeight="false" outlineLevel="0" collapsed="false">
      <c r="A20" s="43" t="n">
        <v>1024</v>
      </c>
      <c r="B20" s="44"/>
      <c r="C20" s="45"/>
      <c r="D20" s="45"/>
      <c r="E20" s="45"/>
      <c r="F20" s="45" t="n">
        <v>40.4118599431667</v>
      </c>
      <c r="G20" s="46" t="n">
        <v>40.4118599431667</v>
      </c>
    </row>
    <row r="21" customFormat="false" ht="12.75" hidden="false" customHeight="false" outlineLevel="0" collapsed="false">
      <c r="A21" s="47" t="s">
        <v>71</v>
      </c>
      <c r="B21" s="48" t="n">
        <v>15</v>
      </c>
      <c r="C21" s="49" t="n">
        <v>140</v>
      </c>
      <c r="D21" s="49" t="n">
        <v>234.562185032482</v>
      </c>
      <c r="E21" s="49" t="n">
        <v>245.98026118321</v>
      </c>
      <c r="F21" s="49" t="n">
        <v>278.059767294426</v>
      </c>
      <c r="G21" s="50" t="n">
        <v>913.602213510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2:28Z</dcterms:modified>
  <cp:revision>0</cp:revision>
  <dc:subject/>
  <dc:title/>
</cp:coreProperties>
</file>